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20062742"/>
        <c:axId val="85606310"/>
      </c:scatterChart>
      <c:valAx>
        <c:axId val="2006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310"/>
        <c:crossesAt val="0"/>
        <c:crossBetween val="midCat"/>
      </c:valAx>
      <c:valAx>
        <c:axId val="85606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21280596"/>
        <c:axId val="55856171"/>
      </c:scatterChart>
      <c:valAx>
        <c:axId val="2128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171"/>
        <c:crossesAt val="0"/>
        <c:crossBetween val="midCat"/>
      </c:valAx>
      <c:valAx>
        <c:axId val="55856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90633432"/>
        <c:axId val="10143056"/>
      </c:scatterChart>
      <c:valAx>
        <c:axId val="9063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056"/>
        <c:crossesAt val="0"/>
        <c:crossBetween val="midCat"/>
      </c:valAx>
      <c:valAx>
        <c:axId val="10143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34843895"/>
        <c:axId val="61371042"/>
      </c:scatterChart>
      <c:valAx>
        <c:axId val="3484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042"/>
        <c:crossesAt val="0"/>
        <c:crossBetween val="midCat"/>
      </c:valAx>
      <c:valAx>
        <c:axId val="61371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34054605"/>
        <c:axId val="55410217"/>
      </c:scatterChart>
      <c:valAx>
        <c:axId val="3405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217"/>
        <c:crossesAt val="0"/>
        <c:crossBetween val="midCat"/>
      </c:valAx>
      <c:valAx>
        <c:axId val="55410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24344841"/>
        <c:axId val="79692754"/>
      </c:scatterChart>
      <c:valAx>
        <c:axId val="2434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754"/>
        <c:crossesAt val="0"/>
        <c:crossBetween val="midCat"/>
      </c:valAx>
      <c:valAx>
        <c:axId val="79692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48000113"/>
        <c:axId val="27706445"/>
      </c:scatterChart>
      <c:valAx>
        <c:axId val="4800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445"/>
        <c:crossesAt val="0"/>
        <c:crossBetween val="midCat"/>
      </c:valAx>
      <c:valAx>
        <c:axId val="27706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71875884"/>
        <c:axId val="10860587"/>
      </c:scatterChart>
      <c:valAx>
        <c:axId val="7187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587"/>
        <c:crossesAt val="0"/>
        <c:crossBetween val="midCat"/>
      </c:valAx>
      <c:valAx>
        <c:axId val="10860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70615104"/>
        <c:axId val="8104596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98844902"/>
        <c:axId val="72578236"/>
      </c:scatterChart>
      <c:valAx>
        <c:axId val="70615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962"/>
        <c:crossesAt val="-100"/>
        <c:crossBetween val="midCat"/>
      </c:valAx>
      <c:valAx>
        <c:axId val="810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104"/>
        <c:crossesAt val="0"/>
        <c:crossBetween val="midCat"/>
      </c:valAx>
      <c:valAx>
        <c:axId val="98844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236"/>
        <c:crossBetween val="midCat"/>
      </c:valAx>
      <c:valAx>
        <c:axId val="7257823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9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8882856"/>
        <c:axId val="44362032"/>
      </c:scatterChart>
      <c:valAx>
        <c:axId val="888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032"/>
        <c:crossesAt val="0"/>
        <c:crossBetween val="midCat"/>
      </c:valAx>
      <c:valAx>
        <c:axId val="44362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20276321"/>
        <c:axId val="38962753"/>
      </c:scatterChart>
      <c:valAx>
        <c:axId val="2027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753"/>
        <c:crossesAt val="0"/>
        <c:crossBetween val="midCat"/>
      </c:valAx>
      <c:valAx>
        <c:axId val="38962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60738625"/>
        <c:axId val="23801120"/>
      </c:scatterChart>
      <c:valAx>
        <c:axId val="6073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120"/>
        <c:crossesAt val="0"/>
        <c:crossBetween val="midCat"/>
      </c:valAx>
      <c:valAx>
        <c:axId val="23801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88520158"/>
        <c:axId val="49577770"/>
      </c:scatterChart>
      <c:valAx>
        <c:axId val="8852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770"/>
        <c:crossesAt val="0"/>
        <c:crossBetween val="midCat"/>
      </c:valAx>
      <c:valAx>
        <c:axId val="49577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8825899"/>
        <c:axId val="42055438"/>
      </c:scatterChart>
      <c:valAx>
        <c:axId val="882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438"/>
        <c:crossesAt val="0"/>
        <c:crossBetween val="midCat"/>
      </c:valAx>
      <c:valAx>
        <c:axId val="42055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17838115"/>
        <c:axId val="12908293"/>
      </c:scatterChart>
      <c:valAx>
        <c:axId val="1783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293"/>
        <c:crossesAt val="0"/>
        <c:crossBetween val="midCat"/>
      </c:valAx>
      <c:valAx>
        <c:axId val="12908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38461761"/>
        <c:axId val="54518524"/>
      </c:scatterChart>
      <c:valAx>
        <c:axId val="3846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524"/>
        <c:crossesAt val="0"/>
        <c:crossBetween val="midCat"/>
      </c:valAx>
      <c:valAx>
        <c:axId val="54518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73716951"/>
        <c:axId val="98368838"/>
      </c:scatterChart>
      <c:valAx>
        <c:axId val="7371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838"/>
        <c:crossesAt val="0"/>
        <c:crossBetween val="midCat"/>
      </c:valAx>
      <c:valAx>
        <c:axId val="98368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90752791"/>
        <c:axId val="6760704"/>
      </c:scatterChart>
      <c:valAx>
        <c:axId val="9075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04"/>
        <c:crossesAt val="0"/>
        <c:crossBetween val="midCat"/>
      </c:valAx>
      <c:valAx>
        <c:axId val="6760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87168870"/>
        <c:axId val="8476967"/>
      </c:scatterChart>
      <c:valAx>
        <c:axId val="8716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67"/>
        <c:crossesAt val="0"/>
        <c:crossBetween val="midCat"/>
      </c:valAx>
      <c:valAx>
        <c:axId val="8476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19561355"/>
        <c:axId val="99618472"/>
      </c:scatterChart>
      <c:valAx>
        <c:axId val="1956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472"/>
        <c:crossesAt val="0"/>
        <c:crossBetween val="midCat"/>
      </c:valAx>
      <c:valAx>
        <c:axId val="99618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87962686"/>
        <c:axId val="2955522"/>
      </c:scatterChart>
      <c:valAx>
        <c:axId val="8796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22"/>
        <c:crossesAt val="0"/>
        <c:crossBetween val="midCat"/>
      </c:valAx>
      <c:valAx>
        <c:axId val="2955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11505347"/>
        <c:axId val="12110789"/>
      </c:scatterChart>
      <c:valAx>
        <c:axId val="1150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789"/>
        <c:crossesAt val="0"/>
        <c:crossBetween val="midCat"/>
      </c:valAx>
      <c:valAx>
        <c:axId val="12110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65704051"/>
        <c:axId val="38570984"/>
      </c:scatterChart>
      <c:valAx>
        <c:axId val="6570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984"/>
        <c:crossesAt val="0"/>
        <c:crossBetween val="midCat"/>
      </c:valAx>
      <c:valAx>
        <c:axId val="38570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81772642"/>
        <c:axId val="93327430"/>
      </c:scatterChart>
      <c:valAx>
        <c:axId val="8177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430"/>
        <c:crossesAt val="0"/>
        <c:crossBetween val="midCat"/>
      </c:valAx>
      <c:valAx>
        <c:axId val="93327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21201792"/>
        <c:axId val="76651642"/>
      </c:scatterChart>
      <c:valAx>
        <c:axId val="2120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642"/>
        <c:crossesAt val="0"/>
        <c:crossBetween val="midCat"/>
      </c:valAx>
      <c:valAx>
        <c:axId val="76651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283282"/>
        <c:axId val="86860516"/>
      </c:scatterChart>
      <c:valAx>
        <c:axId val="28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516"/>
        <c:crossesAt val="0"/>
        <c:crossBetween val="midCat"/>
      </c:valAx>
      <c:valAx>
        <c:axId val="86860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58951843"/>
        <c:axId val="21833498"/>
      </c:scatterChart>
      <c:valAx>
        <c:axId val="5895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498"/>
        <c:crossesAt val="0"/>
        <c:crossBetween val="midCat"/>
      </c:valAx>
      <c:valAx>
        <c:axId val="21833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87526720"/>
        <c:axId val="1722099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28931301"/>
        <c:axId val="66963390"/>
      </c:scatterChart>
      <c:valAx>
        <c:axId val="87526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991"/>
        <c:crossesAt val="-100"/>
        <c:crossBetween val="midCat"/>
      </c:valAx>
      <c:valAx>
        <c:axId val="1722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720"/>
        <c:crossesAt val="0"/>
        <c:crossBetween val="midCat"/>
      </c:valAx>
      <c:valAx>
        <c:axId val="28931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390"/>
        <c:crossBetween val="midCat"/>
      </c:valAx>
      <c:valAx>
        <c:axId val="6696339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3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5520244"/>
        <c:axId val="23522946"/>
      </c:scatterChart>
      <c:valAx>
        <c:axId val="552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946"/>
        <c:crossesAt val="0"/>
        <c:crossBetween val="midCat"/>
      </c:valAx>
      <c:valAx>
        <c:axId val="23522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1137341"/>
        <c:axId val="81727962"/>
      </c:scatterChart>
      <c:valAx>
        <c:axId val="8113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962"/>
        <c:crossesAt val="0"/>
        <c:crossBetween val="midCat"/>
      </c:valAx>
      <c:valAx>
        <c:axId val="81727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48334179"/>
        <c:axId val="92032248"/>
      </c:scatterChart>
      <c:valAx>
        <c:axId val="4833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248"/>
        <c:crossesAt val="0"/>
        <c:crossBetween val="midCat"/>
      </c:valAx>
      <c:valAx>
        <c:axId val="92032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98780108"/>
        <c:axId val="15769284"/>
      </c:scatterChart>
      <c:valAx>
        <c:axId val="9878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284"/>
        <c:crossesAt val="0"/>
        <c:crossBetween val="midCat"/>
      </c:valAx>
      <c:valAx>
        <c:axId val="15769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3942138"/>
        <c:axId val="85687072"/>
      </c:scatterChart>
      <c:valAx>
        <c:axId val="5394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072"/>
        <c:crossesAt val="0"/>
        <c:crossBetween val="midCat"/>
      </c:valAx>
      <c:valAx>
        <c:axId val="85687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72469327"/>
        <c:axId val="14209091"/>
      </c:scatterChart>
      <c:valAx>
        <c:axId val="7246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091"/>
        <c:crossesAt val="0"/>
        <c:crossBetween val="midCat"/>
      </c:valAx>
      <c:valAx>
        <c:axId val="14209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55040689"/>
        <c:axId val="31135279"/>
      </c:scatterChart>
      <c:valAx>
        <c:axId val="5504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279"/>
        <c:crossesAt val="0"/>
        <c:crossBetween val="midCat"/>
      </c:valAx>
      <c:valAx>
        <c:axId val="31135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58115702"/>
        <c:axId val="96069762"/>
      </c:scatterChart>
      <c:valAx>
        <c:axId val="5811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762"/>
        <c:crossesAt val="0"/>
        <c:crossBetween val="midCat"/>
      </c:valAx>
      <c:valAx>
        <c:axId val="96069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61966223"/>
        <c:axId val="35466987"/>
      </c:scatterChart>
      <c:valAx>
        <c:axId val="6196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87"/>
        <c:crossesAt val="0"/>
        <c:crossBetween val="midCat"/>
      </c:valAx>
      <c:valAx>
        <c:axId val="35466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53602177"/>
        <c:axId val="99770892"/>
      </c:scatterChart>
      <c:valAx>
        <c:axId val="5360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892"/>
        <c:crossesAt val="0"/>
        <c:crossBetween val="midCat"/>
      </c:valAx>
      <c:valAx>
        <c:axId val="99770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55168713"/>
        <c:axId val="60939781"/>
      </c:scatterChart>
      <c:valAx>
        <c:axId val="5516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781"/>
        <c:crossesAt val="0"/>
        <c:crossBetween val="midCat"/>
      </c:valAx>
      <c:valAx>
        <c:axId val="60939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62399402"/>
        <c:axId val="48125096"/>
      </c:scatterChart>
      <c:valAx>
        <c:axId val="6239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096"/>
        <c:crossesAt val="0"/>
        <c:crossBetween val="midCat"/>
      </c:valAx>
      <c:valAx>
        <c:axId val="48125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